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H2" s="9"/>
      <c r="I2" s="9"/>
      <c r="J2" s="10"/>
    </row>
    <row r="3" customFormat="false" ht="13.5" hidden="false" customHeight="true" outlineLevel="0" collapsed="false">
      <c r="A3" s="7"/>
      <c r="B3" s="8"/>
      <c r="C3" s="8"/>
      <c r="H3" s="9"/>
      <c r="I3" s="9"/>
      <c r="J3" s="10"/>
    </row>
    <row r="4" customFormat="false" ht="13.5" hidden="false" customHeight="true" outlineLevel="0" collapsed="false">
      <c r="A4" s="11" t="s">
        <v>2</v>
      </c>
      <c r="B4" s="12"/>
      <c r="C4" s="12"/>
      <c r="D4" s="13"/>
      <c r="E4" s="14"/>
      <c r="F4" s="14"/>
      <c r="G4" s="15"/>
      <c r="H4" s="9"/>
      <c r="I4" s="9"/>
      <c r="J4" s="10"/>
    </row>
    <row r="5" customFormat="false" ht="13.5" hidden="false" customHeight="true" outlineLevel="0" collapsed="false">
      <c r="A5" s="7" t="s">
        <v>3</v>
      </c>
      <c r="B5" s="16" t="s">
        <v>3</v>
      </c>
      <c r="C5" s="17"/>
      <c r="D5" s="18"/>
      <c r="E5" s="19" t="s">
        <v>4</v>
      </c>
      <c r="F5" s="17"/>
      <c r="G5" s="20"/>
    </row>
    <row r="6" customFormat="false" ht="13.5" hidden="false" customHeight="true" outlineLevel="0" collapsed="false">
      <c r="A6" s="21"/>
      <c r="B6" s="22" t="s">
        <v>5</v>
      </c>
      <c r="C6" s="23" t="s">
        <v>6</v>
      </c>
      <c r="D6" s="24" t="s">
        <v>7</v>
      </c>
      <c r="E6" s="22" t="s">
        <v>5</v>
      </c>
      <c r="F6" s="23" t="s">
        <v>6</v>
      </c>
      <c r="G6" s="25" t="s">
        <v>7</v>
      </c>
    </row>
    <row r="7" customFormat="false" ht="13.5" hidden="false" customHeight="true" outlineLevel="0" collapsed="false">
      <c r="A7" s="26" t="s">
        <v>8</v>
      </c>
      <c r="B7" s="27" t="n">
        <v>12873996994</v>
      </c>
      <c r="C7" s="28" t="n">
        <v>3726378618</v>
      </c>
      <c r="D7" s="29" t="n">
        <v>28.9</v>
      </c>
      <c r="E7" s="28" t="n">
        <v>11011859748</v>
      </c>
      <c r="F7" s="28" t="n">
        <v>2340767683</v>
      </c>
      <c r="G7" s="29" t="n">
        <v>21.3</v>
      </c>
    </row>
    <row r="8" customFormat="false" ht="13.5" hidden="false" customHeight="true" outlineLevel="0" collapsed="false">
      <c r="A8" s="7" t="s">
        <v>9</v>
      </c>
      <c r="B8" s="30" t="n">
        <v>696322255</v>
      </c>
      <c r="C8" s="31" t="n">
        <v>193274365</v>
      </c>
      <c r="D8" s="32" t="n">
        <v>27.8</v>
      </c>
      <c r="E8" s="31" t="n">
        <v>678672570</v>
      </c>
      <c r="F8" s="31" t="n">
        <v>115183106</v>
      </c>
      <c r="G8" s="32" t="n">
        <v>17</v>
      </c>
    </row>
    <row r="9" customFormat="false" ht="13.5" hidden="false" customHeight="true" outlineLevel="0" collapsed="false">
      <c r="A9" s="7" t="s">
        <v>10</v>
      </c>
      <c r="B9" s="30" t="n">
        <v>200795398</v>
      </c>
      <c r="C9" s="31" t="n">
        <v>63186302</v>
      </c>
      <c r="D9" s="32" t="n">
        <v>31.5</v>
      </c>
      <c r="E9" s="31" t="n">
        <v>137471302</v>
      </c>
      <c r="F9" s="31" t="n">
        <v>28711977</v>
      </c>
      <c r="G9" s="32" t="n">
        <v>20.9</v>
      </c>
    </row>
    <row r="10" customFormat="false" ht="13.5" hidden="false" customHeight="true" outlineLevel="0" collapsed="false">
      <c r="A10" s="7" t="s">
        <v>11</v>
      </c>
      <c r="B10" s="30" t="n">
        <v>202015355</v>
      </c>
      <c r="C10" s="31" t="n">
        <v>62901583</v>
      </c>
      <c r="D10" s="32" t="n">
        <v>31.1</v>
      </c>
      <c r="E10" s="31" t="n">
        <v>132189620</v>
      </c>
      <c r="F10" s="31" t="n">
        <v>26633633</v>
      </c>
      <c r="G10" s="32" t="n">
        <v>20.1</v>
      </c>
    </row>
    <row r="11" customFormat="false" ht="13.5" hidden="false" customHeight="true" outlineLevel="0" collapsed="false">
      <c r="A11" s="7" t="s">
        <v>12</v>
      </c>
      <c r="B11" s="30" t="n">
        <v>206782394</v>
      </c>
      <c r="C11" s="31" t="n">
        <v>68534247</v>
      </c>
      <c r="D11" s="32" t="n">
        <v>33.1</v>
      </c>
      <c r="E11" s="31" t="n">
        <v>163783810</v>
      </c>
      <c r="F11" s="31" t="n">
        <v>34468460</v>
      </c>
      <c r="G11" s="32" t="n">
        <v>21</v>
      </c>
    </row>
    <row r="12" customFormat="false" ht="13.5" hidden="false" customHeight="true" outlineLevel="0" collapsed="false">
      <c r="A12" s="7" t="s">
        <v>13</v>
      </c>
      <c r="B12" s="30" t="n">
        <v>200902667</v>
      </c>
      <c r="C12" s="31" t="n">
        <v>57720436</v>
      </c>
      <c r="D12" s="32" t="n">
        <v>28.7</v>
      </c>
      <c r="E12" s="31" t="n">
        <v>113477713</v>
      </c>
      <c r="F12" s="31" t="n">
        <v>21783027</v>
      </c>
      <c r="G12" s="32" t="n">
        <v>19.2</v>
      </c>
    </row>
    <row r="13" customFormat="false" ht="13.5" hidden="false" customHeight="true" outlineLevel="0" collapsed="false">
      <c r="A13" s="7" t="s">
        <v>14</v>
      </c>
      <c r="B13" s="30" t="n">
        <v>177836751</v>
      </c>
      <c r="C13" s="31" t="n">
        <v>50491696</v>
      </c>
      <c r="D13" s="32" t="n">
        <v>28.4</v>
      </c>
      <c r="E13" s="31" t="n">
        <v>99460619</v>
      </c>
      <c r="F13" s="31" t="n">
        <v>21897488</v>
      </c>
      <c r="G13" s="32" t="n">
        <v>22</v>
      </c>
    </row>
    <row r="14" customFormat="false" ht="13.5" hidden="false" customHeight="true" outlineLevel="0" collapsed="false">
      <c r="A14" s="7" t="s">
        <v>15</v>
      </c>
      <c r="B14" s="30" t="n">
        <v>248978253</v>
      </c>
      <c r="C14" s="31" t="n">
        <v>81213866</v>
      </c>
      <c r="D14" s="32" t="n">
        <v>32.6</v>
      </c>
      <c r="E14" s="31" t="n">
        <v>166904148</v>
      </c>
      <c r="F14" s="31" t="n">
        <v>33792065</v>
      </c>
      <c r="G14" s="32" t="n">
        <v>20.2</v>
      </c>
    </row>
    <row r="15" customFormat="false" ht="13.5" hidden="false" customHeight="true" outlineLevel="0" collapsed="false">
      <c r="A15" s="7" t="s">
        <v>16</v>
      </c>
      <c r="B15" s="30" t="n">
        <v>260154606</v>
      </c>
      <c r="C15" s="31" t="n">
        <v>81417913</v>
      </c>
      <c r="D15" s="32" t="n">
        <v>31.3</v>
      </c>
      <c r="E15" s="31" t="n">
        <v>178456975</v>
      </c>
      <c r="F15" s="31" t="n">
        <v>39173540</v>
      </c>
      <c r="G15" s="32" t="n">
        <v>21.8</v>
      </c>
    </row>
    <row r="16" customFormat="false" ht="13.5" hidden="false" customHeight="true" outlineLevel="0" collapsed="false">
      <c r="A16" s="7" t="s">
        <v>17</v>
      </c>
      <c r="B16" s="30" t="n">
        <v>183345151</v>
      </c>
      <c r="C16" s="31" t="n">
        <v>57502010</v>
      </c>
      <c r="D16" s="32" t="n">
        <v>31.4</v>
      </c>
      <c r="E16" s="31" t="n">
        <v>133164152</v>
      </c>
      <c r="F16" s="31" t="n">
        <v>30954416</v>
      </c>
      <c r="G16" s="32" t="n">
        <v>23.2</v>
      </c>
    </row>
    <row r="17" customFormat="false" ht="13.5" hidden="false" customHeight="true" outlineLevel="0" collapsed="false">
      <c r="A17" s="7" t="s">
        <v>18</v>
      </c>
      <c r="B17" s="30" t="n">
        <v>184648389</v>
      </c>
      <c r="C17" s="31" t="n">
        <v>59702624</v>
      </c>
      <c r="D17" s="32" t="n">
        <v>32.3</v>
      </c>
      <c r="E17" s="31" t="n">
        <v>142936013</v>
      </c>
      <c r="F17" s="31" t="n">
        <v>32851196</v>
      </c>
      <c r="G17" s="32" t="n">
        <v>22.9</v>
      </c>
    </row>
    <row r="18" s="2" customFormat="true" ht="13.5" hidden="false" customHeight="true" outlineLevel="0" collapsed="false">
      <c r="A18" s="7" t="s">
        <v>19</v>
      </c>
      <c r="B18" s="30" t="n">
        <v>328400734</v>
      </c>
      <c r="C18" s="31" t="n">
        <v>109939659</v>
      </c>
      <c r="D18" s="32" t="n">
        <v>33.5</v>
      </c>
      <c r="E18" s="31" t="n">
        <v>361070871</v>
      </c>
      <c r="F18" s="31" t="n">
        <v>100735416</v>
      </c>
      <c r="G18" s="32" t="n">
        <v>27.9</v>
      </c>
      <c r="J18" s="5"/>
    </row>
    <row r="19" s="2" customFormat="true" ht="13.5" hidden="false" customHeight="true" outlineLevel="0" collapsed="false">
      <c r="A19" s="7" t="s">
        <v>20</v>
      </c>
      <c r="B19" s="30" t="n">
        <v>306280217</v>
      </c>
      <c r="C19" s="31" t="n">
        <v>108122753</v>
      </c>
      <c r="D19" s="32" t="n">
        <v>35.3</v>
      </c>
      <c r="E19" s="31" t="n">
        <v>352956047</v>
      </c>
      <c r="F19" s="31" t="n">
        <v>87674249</v>
      </c>
      <c r="G19" s="32" t="n">
        <v>24.8</v>
      </c>
      <c r="J19" s="5"/>
    </row>
    <row r="20" s="2" customFormat="true" ht="13.5" hidden="false" customHeight="true" outlineLevel="0" collapsed="false">
      <c r="A20" s="7" t="s">
        <v>21</v>
      </c>
      <c r="B20" s="30" t="n">
        <v>1743386877</v>
      </c>
      <c r="C20" s="31" t="n">
        <v>314978318</v>
      </c>
      <c r="D20" s="32" t="n">
        <v>18.1</v>
      </c>
      <c r="E20" s="31" t="n">
        <v>882961390</v>
      </c>
      <c r="F20" s="31" t="n">
        <v>300039492</v>
      </c>
      <c r="G20" s="32" t="n">
        <v>34</v>
      </c>
      <c r="J20" s="5"/>
    </row>
    <row r="21" s="2" customFormat="true" ht="13.5" hidden="false" customHeight="true" outlineLevel="0" collapsed="false">
      <c r="A21" s="7" t="s">
        <v>22</v>
      </c>
      <c r="B21" s="30" t="n">
        <v>443462467</v>
      </c>
      <c r="C21" s="31" t="n">
        <v>153675222</v>
      </c>
      <c r="D21" s="32" t="n">
        <v>34.7</v>
      </c>
      <c r="E21" s="31" t="n">
        <v>595411540</v>
      </c>
      <c r="F21" s="31" t="n">
        <v>128318776</v>
      </c>
      <c r="G21" s="32" t="n">
        <v>21.6</v>
      </c>
      <c r="J21" s="5"/>
    </row>
    <row r="22" s="2" customFormat="true" ht="13.5" hidden="false" customHeight="true" outlineLevel="0" collapsed="false">
      <c r="A22" s="7" t="s">
        <v>23</v>
      </c>
      <c r="B22" s="30" t="n">
        <v>325373292</v>
      </c>
      <c r="C22" s="31" t="n">
        <v>98266919</v>
      </c>
      <c r="D22" s="32" t="n">
        <v>30.2</v>
      </c>
      <c r="E22" s="31" t="n">
        <v>215498177</v>
      </c>
      <c r="F22" s="31" t="n">
        <v>40667438</v>
      </c>
      <c r="G22" s="32" t="n">
        <v>18.9</v>
      </c>
      <c r="J22" s="5"/>
    </row>
    <row r="23" s="2" customFormat="true" ht="13.5" hidden="false" customHeight="true" outlineLevel="0" collapsed="false">
      <c r="A23" s="7" t="s">
        <v>24</v>
      </c>
      <c r="B23" s="30" t="n">
        <v>150631528</v>
      </c>
      <c r="C23" s="31" t="n">
        <v>41753436</v>
      </c>
      <c r="D23" s="32" t="n">
        <v>27.7</v>
      </c>
      <c r="E23" s="31" t="n">
        <v>88238786</v>
      </c>
      <c r="F23" s="31" t="n">
        <v>16217155</v>
      </c>
      <c r="G23" s="32" t="n">
        <v>18.4</v>
      </c>
      <c r="J23" s="5"/>
    </row>
    <row r="24" s="2" customFormat="true" ht="13.5" hidden="false" customHeight="true" outlineLevel="0" collapsed="false">
      <c r="A24" s="7" t="s">
        <v>25</v>
      </c>
      <c r="B24" s="30" t="n">
        <v>152961228</v>
      </c>
      <c r="C24" s="31" t="n">
        <v>41522854</v>
      </c>
      <c r="D24" s="32" t="n">
        <v>27.1</v>
      </c>
      <c r="E24" s="31" t="n">
        <v>108336331</v>
      </c>
      <c r="F24" s="31" t="n">
        <v>19038864</v>
      </c>
      <c r="G24" s="32" t="n">
        <v>17.6</v>
      </c>
      <c r="J24" s="5"/>
    </row>
    <row r="25" s="2" customFormat="true" ht="13.5" hidden="false" customHeight="true" outlineLevel="0" collapsed="false">
      <c r="A25" s="7" t="s">
        <v>26</v>
      </c>
      <c r="B25" s="30" t="n">
        <v>124811140</v>
      </c>
      <c r="C25" s="31" t="n">
        <v>33081392</v>
      </c>
      <c r="D25" s="32" t="n">
        <v>26.5</v>
      </c>
      <c r="E25" s="31" t="n">
        <v>81808138</v>
      </c>
      <c r="F25" s="31" t="n">
        <v>15978170</v>
      </c>
      <c r="G25" s="32" t="n">
        <v>19.5</v>
      </c>
      <c r="J25" s="5"/>
    </row>
    <row r="26" s="2" customFormat="true" ht="13.5" hidden="false" customHeight="true" outlineLevel="0" collapsed="false">
      <c r="A26" s="7" t="s">
        <v>27</v>
      </c>
      <c r="B26" s="30" t="n">
        <v>114641050</v>
      </c>
      <c r="C26" s="31" t="n">
        <v>33681408</v>
      </c>
      <c r="D26" s="32" t="n">
        <v>29.4</v>
      </c>
      <c r="E26" s="31" t="n">
        <v>72760507</v>
      </c>
      <c r="F26" s="31" t="n">
        <v>14950210</v>
      </c>
      <c r="G26" s="32" t="n">
        <v>20.5</v>
      </c>
      <c r="J26" s="5"/>
    </row>
    <row r="27" s="2" customFormat="true" ht="13.5" hidden="false" customHeight="true" outlineLevel="0" collapsed="false">
      <c r="A27" s="7" t="s">
        <v>28</v>
      </c>
      <c r="B27" s="30" t="n">
        <v>248815775</v>
      </c>
      <c r="C27" s="31" t="n">
        <v>73491071</v>
      </c>
      <c r="D27" s="32" t="n">
        <v>29.5</v>
      </c>
      <c r="E27" s="31" t="n">
        <v>198863227</v>
      </c>
      <c r="F27" s="31" t="n">
        <v>35001603</v>
      </c>
      <c r="G27" s="32" t="n">
        <v>17.6</v>
      </c>
      <c r="J27" s="5"/>
    </row>
    <row r="28" s="2" customFormat="true" ht="13.5" hidden="false" customHeight="true" outlineLevel="0" collapsed="false">
      <c r="A28" s="7" t="s">
        <v>29</v>
      </c>
      <c r="B28" s="30" t="n">
        <v>209539265</v>
      </c>
      <c r="C28" s="31" t="n">
        <v>61723327</v>
      </c>
      <c r="D28" s="32" t="n">
        <v>29.5</v>
      </c>
      <c r="E28" s="31" t="n">
        <v>178056805</v>
      </c>
      <c r="F28" s="31" t="n">
        <v>35193958</v>
      </c>
      <c r="G28" s="32" t="n">
        <v>19.8</v>
      </c>
      <c r="J28" s="5"/>
    </row>
    <row r="29" s="2" customFormat="true" ht="13.5" hidden="false" customHeight="true" outlineLevel="0" collapsed="false">
      <c r="A29" s="7" t="s">
        <v>30</v>
      </c>
      <c r="B29" s="30" t="n">
        <v>322088774</v>
      </c>
      <c r="C29" s="31" t="n">
        <v>97593224</v>
      </c>
      <c r="D29" s="32" t="n">
        <v>30.3</v>
      </c>
      <c r="E29" s="31" t="n">
        <v>286275302</v>
      </c>
      <c r="F29" s="31" t="n">
        <v>55349649</v>
      </c>
      <c r="G29" s="32" t="n">
        <v>19.3</v>
      </c>
      <c r="J29" s="5"/>
    </row>
    <row r="30" s="2" customFormat="true" ht="13.5" hidden="false" customHeight="true" outlineLevel="0" collapsed="false">
      <c r="A30" s="7" t="s">
        <v>31</v>
      </c>
      <c r="B30" s="30" t="n">
        <v>562159322</v>
      </c>
      <c r="C30" s="31" t="n">
        <v>172007432</v>
      </c>
      <c r="D30" s="32" t="n">
        <v>30.6</v>
      </c>
      <c r="E30" s="31" t="n">
        <v>565569143</v>
      </c>
      <c r="F30" s="31" t="n">
        <v>118686327</v>
      </c>
      <c r="G30" s="32" t="n">
        <v>21</v>
      </c>
      <c r="J30" s="5"/>
    </row>
    <row r="31" s="2" customFormat="true" ht="13.5" hidden="false" customHeight="true" outlineLevel="0" collapsed="false">
      <c r="A31" s="7" t="s">
        <v>32</v>
      </c>
      <c r="B31" s="30" t="n">
        <v>191877018</v>
      </c>
      <c r="C31" s="31" t="n">
        <v>57358136</v>
      </c>
      <c r="D31" s="32" t="n">
        <v>29.9</v>
      </c>
      <c r="E31" s="31" t="n">
        <v>158469940</v>
      </c>
      <c r="F31" s="31" t="n">
        <v>28071922</v>
      </c>
      <c r="G31" s="32" t="n">
        <v>17.7</v>
      </c>
      <c r="J31" s="5"/>
    </row>
    <row r="32" s="2" customFormat="true" ht="13.5" hidden="false" customHeight="true" outlineLevel="0" collapsed="false">
      <c r="A32" s="7" t="s">
        <v>33</v>
      </c>
      <c r="B32" s="30" t="n">
        <v>144002738</v>
      </c>
      <c r="C32" s="31" t="n">
        <v>38091353</v>
      </c>
      <c r="D32" s="32" t="n">
        <v>26.5</v>
      </c>
      <c r="E32" s="31" t="n">
        <v>102968680</v>
      </c>
      <c r="F32" s="31" t="n">
        <v>22470114</v>
      </c>
      <c r="G32" s="32" t="n">
        <v>21.8</v>
      </c>
      <c r="J32" s="5"/>
    </row>
    <row r="33" s="2" customFormat="true" ht="13.5" hidden="false" customHeight="true" outlineLevel="0" collapsed="false">
      <c r="A33" s="7" t="s">
        <v>34</v>
      </c>
      <c r="B33" s="30" t="n">
        <v>208124959</v>
      </c>
      <c r="C33" s="31" t="n">
        <v>70730092</v>
      </c>
      <c r="D33" s="32" t="n">
        <v>34</v>
      </c>
      <c r="E33" s="31" t="n">
        <v>274895432</v>
      </c>
      <c r="F33" s="31" t="n">
        <v>53479679</v>
      </c>
      <c r="G33" s="32" t="n">
        <v>19.5</v>
      </c>
      <c r="J33" s="5"/>
    </row>
    <row r="34" s="2" customFormat="true" ht="13.5" hidden="false" customHeight="true" outlineLevel="0" collapsed="false">
      <c r="A34" s="7" t="s">
        <v>35</v>
      </c>
      <c r="B34" s="30" t="n">
        <v>779435788</v>
      </c>
      <c r="C34" s="31" t="n">
        <v>243300220</v>
      </c>
      <c r="D34" s="32" t="n">
        <v>31.2</v>
      </c>
      <c r="E34" s="31" t="n">
        <v>1098929856</v>
      </c>
      <c r="F34" s="31" t="n">
        <v>260413508</v>
      </c>
      <c r="G34" s="32" t="n">
        <v>23.7</v>
      </c>
      <c r="J34" s="5"/>
    </row>
    <row r="35" s="2" customFormat="true" ht="13.5" hidden="false" customHeight="true" outlineLevel="0" collapsed="false">
      <c r="A35" s="7" t="s">
        <v>36</v>
      </c>
      <c r="B35" s="30" t="n">
        <v>454124721</v>
      </c>
      <c r="C35" s="31" t="n">
        <v>143610344</v>
      </c>
      <c r="D35" s="32" t="n">
        <v>31.6</v>
      </c>
      <c r="E35" s="31" t="n">
        <v>582944839</v>
      </c>
      <c r="F35" s="31" t="n">
        <v>124911313</v>
      </c>
      <c r="G35" s="32" t="n">
        <v>21.4</v>
      </c>
      <c r="J35" s="5"/>
    </row>
    <row r="36" s="2" customFormat="true" ht="13.5" hidden="false" customHeight="true" outlineLevel="0" collapsed="false">
      <c r="A36" s="7" t="s">
        <v>37</v>
      </c>
      <c r="B36" s="30" t="n">
        <v>118750749</v>
      </c>
      <c r="C36" s="31" t="n">
        <v>36387902</v>
      </c>
      <c r="D36" s="32" t="n">
        <v>30.6</v>
      </c>
      <c r="E36" s="31" t="n">
        <v>111215228</v>
      </c>
      <c r="F36" s="31" t="n">
        <v>29867934</v>
      </c>
      <c r="G36" s="32" t="n">
        <v>26.9</v>
      </c>
      <c r="J36" s="5"/>
    </row>
    <row r="37" s="2" customFormat="true" ht="13.5" hidden="false" customHeight="true" outlineLevel="0" collapsed="false">
      <c r="A37" s="7" t="s">
        <v>38</v>
      </c>
      <c r="B37" s="30" t="n">
        <v>143775171</v>
      </c>
      <c r="C37" s="31" t="n">
        <v>43324063</v>
      </c>
      <c r="D37" s="32" t="n">
        <v>30.1</v>
      </c>
      <c r="E37" s="31" t="n">
        <v>117091041</v>
      </c>
      <c r="F37" s="31" t="n">
        <v>17452855</v>
      </c>
      <c r="G37" s="32" t="n">
        <v>14.9</v>
      </c>
      <c r="J37" s="5"/>
    </row>
    <row r="38" s="2" customFormat="true" ht="13.5" hidden="false" customHeight="true" outlineLevel="0" collapsed="false">
      <c r="A38" s="7" t="s">
        <v>39</v>
      </c>
      <c r="B38" s="30" t="n">
        <v>108054944</v>
      </c>
      <c r="C38" s="31" t="n">
        <v>27219230</v>
      </c>
      <c r="D38" s="32" t="n">
        <v>25.2</v>
      </c>
      <c r="E38" s="31" t="n">
        <v>60489756</v>
      </c>
      <c r="F38" s="31" t="n">
        <v>10118689</v>
      </c>
      <c r="G38" s="32" t="n">
        <v>16.7</v>
      </c>
      <c r="J38" s="5"/>
    </row>
    <row r="39" s="2" customFormat="true" ht="13.5" hidden="false" customHeight="true" outlineLevel="0" collapsed="false">
      <c r="A39" s="7" t="s">
        <v>40</v>
      </c>
      <c r="B39" s="30" t="n">
        <v>166631156</v>
      </c>
      <c r="C39" s="31" t="n">
        <v>39214608</v>
      </c>
      <c r="D39" s="32" t="n">
        <v>23.5</v>
      </c>
      <c r="E39" s="31" t="n">
        <v>90256193</v>
      </c>
      <c r="F39" s="31" t="n">
        <v>14888128</v>
      </c>
      <c r="G39" s="32" t="n">
        <v>16.5</v>
      </c>
      <c r="J39" s="5"/>
    </row>
    <row r="40" s="2" customFormat="true" ht="13.5" hidden="false" customHeight="true" outlineLevel="0" collapsed="false">
      <c r="A40" s="7" t="s">
        <v>41</v>
      </c>
      <c r="B40" s="30" t="n">
        <v>227058539</v>
      </c>
      <c r="C40" s="31" t="n">
        <v>63078573</v>
      </c>
      <c r="D40" s="32" t="n">
        <v>27.8</v>
      </c>
      <c r="E40" s="31" t="n">
        <v>195019732</v>
      </c>
      <c r="F40" s="31" t="n">
        <v>35875497</v>
      </c>
      <c r="G40" s="32" t="n">
        <v>18.4</v>
      </c>
      <c r="J40" s="5"/>
    </row>
    <row r="41" s="2" customFormat="true" ht="13.5" hidden="false" customHeight="true" outlineLevel="0" collapsed="false">
      <c r="A41" s="7" t="s">
        <v>42</v>
      </c>
      <c r="B41" s="30" t="n">
        <v>285420572</v>
      </c>
      <c r="C41" s="31" t="n">
        <v>84521688</v>
      </c>
      <c r="D41" s="32" t="n">
        <v>29.6</v>
      </c>
      <c r="E41" s="31" t="n">
        <v>273313876</v>
      </c>
      <c r="F41" s="31" t="n">
        <v>53387782</v>
      </c>
      <c r="G41" s="32" t="n">
        <v>19.5</v>
      </c>
      <c r="J41" s="5"/>
    </row>
    <row r="42" s="2" customFormat="true" ht="13.5" hidden="false" customHeight="true" outlineLevel="0" collapsed="false">
      <c r="A42" s="7" t="s">
        <v>43</v>
      </c>
      <c r="B42" s="30" t="n">
        <v>198742549</v>
      </c>
      <c r="C42" s="31" t="n">
        <v>57681003</v>
      </c>
      <c r="D42" s="32" t="n">
        <v>29</v>
      </c>
      <c r="E42" s="31" t="n">
        <v>161713564</v>
      </c>
      <c r="F42" s="31" t="n">
        <v>24370443</v>
      </c>
      <c r="G42" s="32" t="n">
        <v>15.1</v>
      </c>
      <c r="J42" s="5"/>
    </row>
    <row r="43" s="2" customFormat="true" ht="13.5" hidden="false" customHeight="true" outlineLevel="0" collapsed="false">
      <c r="A43" s="7" t="s">
        <v>44</v>
      </c>
      <c r="B43" s="30" t="n">
        <v>134319388</v>
      </c>
      <c r="C43" s="31" t="n">
        <v>36251637</v>
      </c>
      <c r="D43" s="32" t="n">
        <v>27</v>
      </c>
      <c r="E43" s="31" t="n">
        <v>87953071</v>
      </c>
      <c r="F43" s="31" t="n">
        <v>16690115</v>
      </c>
      <c r="G43" s="32" t="n">
        <v>19</v>
      </c>
      <c r="J43" s="5"/>
    </row>
    <row r="44" s="2" customFormat="true" ht="13.5" hidden="false" customHeight="true" outlineLevel="0" collapsed="false">
      <c r="A44" s="7" t="s">
        <v>45</v>
      </c>
      <c r="B44" s="30" t="n">
        <v>113768922</v>
      </c>
      <c r="C44" s="31" t="n">
        <v>32624607</v>
      </c>
      <c r="D44" s="32" t="n">
        <v>28.7</v>
      </c>
      <c r="E44" s="31" t="n">
        <v>90671674</v>
      </c>
      <c r="F44" s="31" t="n">
        <v>18455124</v>
      </c>
      <c r="G44" s="32" t="n">
        <v>20.4</v>
      </c>
      <c r="J44" s="5"/>
    </row>
    <row r="45" s="2" customFormat="true" ht="13.5" hidden="false" customHeight="true" outlineLevel="0" collapsed="false">
      <c r="A45" s="7" t="s">
        <v>46</v>
      </c>
      <c r="B45" s="30" t="n">
        <v>175540874</v>
      </c>
      <c r="C45" s="31" t="n">
        <v>56192552</v>
      </c>
      <c r="D45" s="32" t="n">
        <v>32</v>
      </c>
      <c r="E45" s="31" t="n">
        <v>136822270</v>
      </c>
      <c r="F45" s="31" t="n">
        <v>23833612</v>
      </c>
      <c r="G45" s="32" t="n">
        <v>17.4</v>
      </c>
      <c r="J45" s="5"/>
    </row>
    <row r="46" s="2" customFormat="true" ht="13.5" hidden="false" customHeight="true" outlineLevel="0" collapsed="false">
      <c r="A46" s="7" t="s">
        <v>47</v>
      </c>
      <c r="B46" s="30" t="n">
        <v>151634716</v>
      </c>
      <c r="C46" s="31" t="n">
        <v>35319916</v>
      </c>
      <c r="D46" s="32" t="n">
        <v>23.3</v>
      </c>
      <c r="E46" s="31" t="n">
        <v>99010551</v>
      </c>
      <c r="F46" s="31" t="n">
        <v>14129363</v>
      </c>
      <c r="G46" s="32" t="n">
        <v>14.3</v>
      </c>
      <c r="J46" s="5"/>
    </row>
    <row r="47" s="2" customFormat="true" ht="13.5" hidden="false" customHeight="true" outlineLevel="0" collapsed="false">
      <c r="A47" s="7" t="s">
        <v>48</v>
      </c>
      <c r="B47" s="30" t="n">
        <v>392831052</v>
      </c>
      <c r="C47" s="31" t="n">
        <v>137348253</v>
      </c>
      <c r="D47" s="32" t="n">
        <v>35</v>
      </c>
      <c r="E47" s="31" t="n">
        <v>539765126</v>
      </c>
      <c r="F47" s="31" t="n">
        <v>82296650</v>
      </c>
      <c r="G47" s="32" t="n">
        <v>15.2</v>
      </c>
      <c r="J47" s="5"/>
    </row>
    <row r="48" s="2" customFormat="true" ht="13.5" hidden="false" customHeight="true" outlineLevel="0" collapsed="false">
      <c r="A48" s="7" t="s">
        <v>49</v>
      </c>
      <c r="B48" s="30" t="n">
        <v>130931568</v>
      </c>
      <c r="C48" s="31" t="n">
        <v>38764344</v>
      </c>
      <c r="D48" s="32" t="n">
        <v>29.6</v>
      </c>
      <c r="E48" s="31" t="n">
        <v>84621874</v>
      </c>
      <c r="F48" s="31" t="n">
        <v>14589977</v>
      </c>
      <c r="G48" s="32" t="n">
        <v>17.2</v>
      </c>
      <c r="J48" s="5"/>
    </row>
    <row r="49" s="2" customFormat="true" ht="13.5" hidden="false" customHeight="true" outlineLevel="0" collapsed="false">
      <c r="A49" s="7" t="s">
        <v>50</v>
      </c>
      <c r="B49" s="30" t="n">
        <v>214745820</v>
      </c>
      <c r="C49" s="31" t="n">
        <v>68613991</v>
      </c>
      <c r="D49" s="32" t="n">
        <v>32</v>
      </c>
      <c r="E49" s="31" t="n">
        <v>161078888</v>
      </c>
      <c r="F49" s="31" t="n">
        <v>24716251</v>
      </c>
      <c r="G49" s="32" t="n">
        <v>15.3</v>
      </c>
      <c r="J49" s="5"/>
    </row>
    <row r="50" s="2" customFormat="true" ht="13.5" hidden="false" customHeight="true" outlineLevel="0" collapsed="false">
      <c r="A50" s="7" t="s">
        <v>51</v>
      </c>
      <c r="B50" s="30" t="n">
        <v>231524242</v>
      </c>
      <c r="C50" s="31" t="n">
        <v>71933494</v>
      </c>
      <c r="D50" s="32" t="n">
        <v>31.1</v>
      </c>
      <c r="E50" s="31" t="n">
        <v>165797231</v>
      </c>
      <c r="F50" s="31" t="n">
        <v>25327707</v>
      </c>
      <c r="G50" s="32" t="n">
        <v>15.3</v>
      </c>
      <c r="J50" s="5"/>
    </row>
    <row r="51" s="2" customFormat="true" ht="13.5" hidden="false" customHeight="true" outlineLevel="0" collapsed="false">
      <c r="A51" s="7" t="s">
        <v>52</v>
      </c>
      <c r="B51" s="30" t="n">
        <v>174457885</v>
      </c>
      <c r="C51" s="31" t="n">
        <v>53255602</v>
      </c>
      <c r="D51" s="32" t="n">
        <v>30.5</v>
      </c>
      <c r="E51" s="31" t="n">
        <v>120048572</v>
      </c>
      <c r="F51" s="31" t="n">
        <v>20630791</v>
      </c>
      <c r="G51" s="32" t="n">
        <v>17.2</v>
      </c>
      <c r="J51" s="5"/>
    </row>
    <row r="52" s="2" customFormat="true" ht="13.5" hidden="false" customHeight="true" outlineLevel="0" collapsed="false">
      <c r="A52" s="7" t="s">
        <v>53</v>
      </c>
      <c r="B52" s="30" t="n">
        <v>157424621</v>
      </c>
      <c r="C52" s="31" t="n">
        <v>46600719</v>
      </c>
      <c r="D52" s="32" t="n">
        <v>29.6</v>
      </c>
      <c r="E52" s="31" t="n">
        <v>105547592</v>
      </c>
      <c r="F52" s="31" t="n">
        <v>15692993</v>
      </c>
      <c r="G52" s="32" t="n">
        <v>14.9</v>
      </c>
      <c r="J52" s="5"/>
    </row>
    <row r="53" s="2" customFormat="true" ht="13.5" hidden="false" customHeight="true" outlineLevel="0" collapsed="false">
      <c r="A53" s="7" t="s">
        <v>54</v>
      </c>
      <c r="B53" s="30" t="n">
        <v>238450668</v>
      </c>
      <c r="C53" s="31" t="n">
        <v>80463001</v>
      </c>
      <c r="D53" s="32" t="n">
        <v>33.7</v>
      </c>
      <c r="E53" s="31" t="n">
        <v>166576812</v>
      </c>
      <c r="F53" s="31" t="n">
        <v>29572392</v>
      </c>
      <c r="G53" s="32" t="n">
        <v>17.9</v>
      </c>
      <c r="J53" s="5"/>
    </row>
    <row r="54" s="2" customFormat="true" ht="13.5" hidden="false" customHeight="true" outlineLevel="0" collapsed="false">
      <c r="A54" s="11" t="s">
        <v>55</v>
      </c>
      <c r="B54" s="33" t="n">
        <v>138035446</v>
      </c>
      <c r="C54" s="34" t="n">
        <v>48711233</v>
      </c>
      <c r="D54" s="35" t="n">
        <v>35.3</v>
      </c>
      <c r="E54" s="34" t="n">
        <v>92334764</v>
      </c>
      <c r="F54" s="34" t="n">
        <v>26224629</v>
      </c>
      <c r="G54" s="35" t="n">
        <v>28.4</v>
      </c>
      <c r="J54" s="5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50Z</dcterms:created>
  <dc:creator>m</dc:creator>
  <dc:description/>
  <dc:language>en-US</dc:language>
  <cp:lastModifiedBy>m</cp:lastModifiedBy>
  <dcterms:modified xsi:type="dcterms:W3CDTF">2019-06-18T06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